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октября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Выписка из Долговой книги г.Лыткарино по состоянию на 01 октябр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№1522 от 23.06.2016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№1846 от 22.07.2016</t>
  </si>
  <si>
    <t xml:space="preserve">Кредитный договор от 04.02.2016 №026-157-К-2016</t>
  </si>
  <si>
    <t xml:space="preserve">№1847 от 22.07.2016</t>
  </si>
  <si>
    <t xml:space="preserve">Решение Совета депутатов г.Лыткарино от 28.04.2016 №86/9</t>
  </si>
  <si>
    <t xml:space="preserve">Кредитный договор от 21.06.2016 №00300016/01011100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0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  <numFmt numFmtId="172" formatCode="0.0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89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+3000000+3000000+3000000+3000000</f>
        <v>21000000</v>
      </c>
      <c r="O12" s="37" t="s">
        <v>72</v>
      </c>
      <c r="P12" s="39" t="n">
        <f aca="false">H12-N12</f>
        <v>8000000</v>
      </c>
      <c r="Q12" s="40" t="n">
        <f aca="false">61407.1+178715.85+177868.85+162834.7+147800.55+144836.06+141448.09+126625.69+115614.75+107144.81+102698.09+88934.42+83640.71+58230.88+69665.3</f>
        <v>1767465.85</v>
      </c>
      <c r="R12" s="40" t="n">
        <f aca="false">61407.1+178715.85+177868.85+162834.7+147800.55+144836.06+141448.09+126625.69+115614.75+107144.81+102698.09+88934.42+83640.71+58230.88+69665.3</f>
        <v>1767465.85</v>
      </c>
      <c r="S12" s="37" t="s">
        <v>72</v>
      </c>
      <c r="T12" s="37" t="s">
        <v>72</v>
      </c>
      <c r="U12" s="41" t="n">
        <f aca="false">1980.87+11502.74+10020.49+9234.97+7814.21+6769.12+5566.94+4125.69</f>
        <v>57015.03</v>
      </c>
      <c r="V12" s="37" t="s">
        <v>73</v>
      </c>
      <c r="W12" s="38" t="s">
        <v>74</v>
      </c>
    </row>
    <row r="13" customFormat="false" ht="29.25" hidden="false" customHeight="true" outlineLevel="0" collapsed="false">
      <c r="A13" s="42" t="s">
        <v>75</v>
      </c>
      <c r="B13" s="42"/>
      <c r="C13" s="42"/>
      <c r="D13" s="42"/>
      <c r="E13" s="42"/>
      <c r="F13" s="42"/>
      <c r="G13" s="43" t="n">
        <f aca="false">G12</f>
        <v>32524371.58</v>
      </c>
      <c r="H13" s="44" t="n">
        <f aca="false">H12</f>
        <v>29000000</v>
      </c>
      <c r="I13" s="44" t="n">
        <f aca="false">I12</f>
        <v>3524371.58</v>
      </c>
      <c r="J13" s="45"/>
      <c r="K13" s="45"/>
      <c r="L13" s="45"/>
      <c r="M13" s="45"/>
      <c r="N13" s="46" t="n">
        <f aca="false">N12</f>
        <v>21000000</v>
      </c>
      <c r="O13" s="47"/>
      <c r="P13" s="44" t="n">
        <f aca="false">P12</f>
        <v>8000000</v>
      </c>
      <c r="Q13" s="46" t="n">
        <f aca="false">Q12</f>
        <v>1767465.85</v>
      </c>
      <c r="R13" s="46" t="n">
        <f aca="false">R12</f>
        <v>1767465.85</v>
      </c>
      <c r="S13" s="46" t="s">
        <v>73</v>
      </c>
      <c r="T13" s="46" t="n">
        <v>0</v>
      </c>
      <c r="U13" s="46" t="n">
        <f aca="false">U12</f>
        <v>57015.03</v>
      </c>
      <c r="V13" s="43" t="str">
        <f aca="false">V12</f>
        <v>-</v>
      </c>
      <c r="W13" s="48"/>
    </row>
    <row r="14" customFormat="false" ht="31.5" hidden="false" customHeight="true" outlineLevel="0" collapsed="false">
      <c r="A14" s="2" t="s">
        <v>76</v>
      </c>
      <c r="B14" s="2" t="s">
        <v>7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78</v>
      </c>
      <c r="L15" s="21"/>
      <c r="M15" s="21"/>
      <c r="N15" s="22" t="s">
        <v>11</v>
      </c>
      <c r="O15" s="53" t="s">
        <v>79</v>
      </c>
      <c r="P15" s="53"/>
      <c r="Q15" s="53"/>
      <c r="R15" s="53"/>
      <c r="S15" s="20" t="s">
        <v>80</v>
      </c>
      <c r="T15" s="20"/>
      <c r="U15" s="53" t="s">
        <v>14</v>
      </c>
      <c r="V15" s="21" t="s">
        <v>8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8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83</v>
      </c>
      <c r="H17" s="14" t="s">
        <v>82</v>
      </c>
      <c r="I17" s="15" t="s">
        <v>82</v>
      </c>
      <c r="J17" s="14" t="s">
        <v>82</v>
      </c>
      <c r="K17" s="14" t="s">
        <v>26</v>
      </c>
      <c r="L17" s="14" t="s">
        <v>26</v>
      </c>
      <c r="M17" s="23"/>
      <c r="N17" s="14" t="s">
        <v>82</v>
      </c>
      <c r="O17" s="20"/>
      <c r="P17" s="16"/>
      <c r="Q17" s="16"/>
      <c r="R17" s="16"/>
      <c r="S17" s="20"/>
      <c r="T17" s="20"/>
      <c r="U17" s="53"/>
      <c r="V17" s="21"/>
      <c r="W17" s="14" t="s">
        <v>8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84</v>
      </c>
      <c r="I18" s="15" t="s">
        <v>84</v>
      </c>
      <c r="J18" s="14" t="s">
        <v>85</v>
      </c>
      <c r="K18" s="14"/>
      <c r="L18" s="14" t="s">
        <v>48</v>
      </c>
      <c r="M18" s="23"/>
      <c r="N18" s="14" t="s">
        <v>8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84</v>
      </c>
    </row>
    <row r="19" customFormat="false" ht="15" hidden="false" customHeight="false" outlineLevel="0" collapsed="false">
      <c r="A19" s="14"/>
      <c r="B19" s="24"/>
      <c r="C19" s="14" t="s">
        <v>86</v>
      </c>
      <c r="D19" s="24"/>
      <c r="E19" s="24"/>
      <c r="F19" s="14" t="s">
        <v>53</v>
      </c>
      <c r="G19" s="14"/>
      <c r="H19" s="15"/>
      <c r="I19" s="15"/>
      <c r="J19" s="14" t="s">
        <v>87</v>
      </c>
      <c r="K19" s="14"/>
      <c r="L19" s="17"/>
      <c r="M19" s="23"/>
      <c r="N19" s="14" t="s">
        <v>8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89</v>
      </c>
      <c r="D20" s="24"/>
      <c r="E20" s="24"/>
      <c r="F20" s="14" t="s">
        <v>9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91</v>
      </c>
      <c r="D21" s="54"/>
      <c r="E21" s="54"/>
      <c r="F21" s="30" t="s">
        <v>9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73</v>
      </c>
      <c r="B23" s="60" t="s">
        <v>73</v>
      </c>
      <c r="C23" s="60" t="s">
        <v>73</v>
      </c>
      <c r="D23" s="60" t="s">
        <v>73</v>
      </c>
      <c r="E23" s="60" t="s">
        <v>73</v>
      </c>
      <c r="F23" s="60" t="s">
        <v>73</v>
      </c>
      <c r="G23" s="60" t="s">
        <v>73</v>
      </c>
      <c r="H23" s="60" t="s">
        <v>73</v>
      </c>
      <c r="I23" s="60" t="s">
        <v>73</v>
      </c>
      <c r="J23" s="60" t="s">
        <v>73</v>
      </c>
      <c r="K23" s="60" t="s">
        <v>73</v>
      </c>
      <c r="L23" s="60" t="s">
        <v>73</v>
      </c>
      <c r="M23" s="60" t="s">
        <v>73</v>
      </c>
      <c r="N23" s="60" t="s">
        <v>73</v>
      </c>
      <c r="O23" s="60" t="s">
        <v>73</v>
      </c>
      <c r="P23" s="60" t="s">
        <v>73</v>
      </c>
      <c r="Q23" s="60" t="s">
        <v>73</v>
      </c>
      <c r="R23" s="60" t="s">
        <v>73</v>
      </c>
      <c r="S23" s="61" t="s">
        <v>73</v>
      </c>
      <c r="T23" s="61"/>
      <c r="U23" s="60" t="s">
        <v>73</v>
      </c>
      <c r="V23" s="60" t="s">
        <v>73</v>
      </c>
      <c r="W23" s="61"/>
    </row>
    <row r="24" customFormat="false" ht="29.25" hidden="false" customHeight="true" outlineLevel="0" collapsed="false">
      <c r="A24" s="62" t="s">
        <v>9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94</v>
      </c>
      <c r="D25" s="63" t="s">
        <v>5</v>
      </c>
      <c r="E25" s="63" t="s">
        <v>5</v>
      </c>
      <c r="F25" s="63" t="s">
        <v>6</v>
      </c>
      <c r="G25" s="64" t="s">
        <v>95</v>
      </c>
      <c r="H25" s="64" t="s">
        <v>96</v>
      </c>
      <c r="I25" s="64" t="s">
        <v>97</v>
      </c>
      <c r="J25" s="65" t="s">
        <v>9</v>
      </c>
      <c r="K25" s="66" t="s">
        <v>98</v>
      </c>
      <c r="L25" s="66"/>
      <c r="M25" s="66"/>
      <c r="N25" s="66" t="s">
        <v>99</v>
      </c>
      <c r="O25" s="66" t="s">
        <v>100</v>
      </c>
      <c r="P25" s="66"/>
      <c r="Q25" s="66"/>
      <c r="R25" s="66"/>
      <c r="S25" s="64" t="s">
        <v>80</v>
      </c>
      <c r="T25" s="64"/>
      <c r="U25" s="64" t="s">
        <v>14</v>
      </c>
      <c r="V25" s="66" t="s">
        <v>8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8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101</v>
      </c>
      <c r="Q27" s="74"/>
      <c r="R27" s="74"/>
      <c r="S27" s="64"/>
      <c r="T27" s="64"/>
      <c r="U27" s="64"/>
      <c r="V27" s="66"/>
      <c r="W27" s="75" t="s">
        <v>8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10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86</v>
      </c>
      <c r="D29" s="71"/>
      <c r="E29" s="71"/>
      <c r="F29" s="68" t="s">
        <v>10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104</v>
      </c>
      <c r="D30" s="76"/>
      <c r="E30" s="71"/>
      <c r="F30" s="68" t="s">
        <v>10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64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7" customFormat="true" ht="102" hidden="false" customHeight="true" outlineLevel="0" collapsed="false">
      <c r="A32" s="81" t="n">
        <v>1</v>
      </c>
      <c r="B32" s="82" t="n">
        <v>42186</v>
      </c>
      <c r="C32" s="83" t="s">
        <v>106</v>
      </c>
      <c r="D32" s="84" t="s">
        <v>107</v>
      </c>
      <c r="E32" s="84" t="s">
        <v>108</v>
      </c>
      <c r="F32" s="85" t="s">
        <v>109</v>
      </c>
      <c r="G32" s="86" t="n">
        <v>25000000</v>
      </c>
      <c r="H32" s="87" t="n">
        <v>42186</v>
      </c>
      <c r="I32" s="87" t="n">
        <v>42552</v>
      </c>
      <c r="J32" s="88" t="s">
        <v>110</v>
      </c>
      <c r="K32" s="89" t="n">
        <v>42544</v>
      </c>
      <c r="L32" s="90" t="n">
        <v>25000000</v>
      </c>
      <c r="M32" s="91" t="s">
        <v>111</v>
      </c>
      <c r="N32" s="92" t="n">
        <f aca="false">G32-L32</f>
        <v>0</v>
      </c>
      <c r="O32" s="90" t="n">
        <f aca="false">313501.19+313335.04+293119.88+313335.04+303227.46+293119.88</f>
        <v>1829638.49</v>
      </c>
      <c r="P32" s="90" t="n">
        <f aca="false">313501.19+313335.04+293119.88+313335.04+303227.46+293119.88</f>
        <v>1829638.49</v>
      </c>
      <c r="Q32" s="93" t="s">
        <v>73</v>
      </c>
      <c r="R32" s="94" t="s">
        <v>73</v>
      </c>
      <c r="S32" s="95" t="n">
        <f aca="false">O32-P32</f>
        <v>0</v>
      </c>
      <c r="T32" s="95"/>
      <c r="U32" s="96" t="s">
        <v>73</v>
      </c>
      <c r="V32" s="91" t="s">
        <v>73</v>
      </c>
      <c r="W32" s="84" t="s">
        <v>74</v>
      </c>
    </row>
    <row r="33" s="97" customFormat="true" ht="92.25" hidden="false" customHeight="true" outlineLevel="0" collapsed="false">
      <c r="A33" s="81" t="n">
        <v>2</v>
      </c>
      <c r="B33" s="82" t="n">
        <v>42324</v>
      </c>
      <c r="C33" s="98" t="s">
        <v>112</v>
      </c>
      <c r="D33" s="84" t="s">
        <v>107</v>
      </c>
      <c r="E33" s="84" t="s">
        <v>113</v>
      </c>
      <c r="F33" s="84" t="s">
        <v>114</v>
      </c>
      <c r="G33" s="99" t="n">
        <v>10000000</v>
      </c>
      <c r="H33" s="100" t="n">
        <v>42324</v>
      </c>
      <c r="I33" s="100" t="n">
        <v>42689</v>
      </c>
      <c r="J33" s="101" t="n">
        <v>0.137195</v>
      </c>
      <c r="K33" s="82"/>
      <c r="L33" s="90" t="n">
        <v>0</v>
      </c>
      <c r="M33" s="83"/>
      <c r="N33" s="92" t="n">
        <f aca="false">G33-L33</f>
        <v>10000000</v>
      </c>
      <c r="O33" s="90" t="n">
        <f aca="false">116203.42+108706.42+116203.41+112454.92+116203.42+112454.91+116203.42+116203.41+112454.92</f>
        <v>1027088.25</v>
      </c>
      <c r="P33" s="90" t="n">
        <f aca="false">116203.42+108706.42+116203.41+112454.92+116203.42+112454.91+116203.42+116203.41+112454.92</f>
        <v>1027088.25</v>
      </c>
      <c r="Q33" s="93" t="s">
        <v>73</v>
      </c>
      <c r="R33" s="94" t="s">
        <v>73</v>
      </c>
      <c r="S33" s="95" t="n">
        <f aca="false">O33-P33</f>
        <v>0</v>
      </c>
      <c r="T33" s="95"/>
      <c r="U33" s="96" t="s">
        <v>73</v>
      </c>
      <c r="V33" s="91" t="s">
        <v>73</v>
      </c>
      <c r="W33" s="84" t="s">
        <v>74</v>
      </c>
    </row>
    <row r="34" s="97" customFormat="true" ht="105.75" hidden="false" customHeight="true" outlineLevel="0" collapsed="false">
      <c r="A34" s="81" t="n">
        <v>3</v>
      </c>
      <c r="B34" s="82" t="n">
        <v>42325</v>
      </c>
      <c r="C34" s="98" t="s">
        <v>112</v>
      </c>
      <c r="D34" s="84" t="s">
        <v>107</v>
      </c>
      <c r="E34" s="84" t="s">
        <v>115</v>
      </c>
      <c r="F34" s="84" t="s">
        <v>116</v>
      </c>
      <c r="G34" s="99" t="n">
        <v>10000000</v>
      </c>
      <c r="H34" s="100" t="n">
        <v>42325</v>
      </c>
      <c r="I34" s="100" t="n">
        <v>42690</v>
      </c>
      <c r="J34" s="102" t="n">
        <v>0.1282</v>
      </c>
      <c r="K34" s="82"/>
      <c r="L34" s="92" t="n">
        <v>0</v>
      </c>
      <c r="M34" s="83"/>
      <c r="N34" s="92" t="n">
        <f aca="false">G34-L34</f>
        <v>10000000</v>
      </c>
      <c r="O34" s="92" t="n">
        <f aca="false">108642.28+108584.7+101579.23+108584.7+105081.97+108584.7+105081.97+108584.7+108584.7</f>
        <v>963308.95</v>
      </c>
      <c r="P34" s="92" t="n">
        <f aca="false">108642.28+108584.7+101579.23+108584.7+105081.97+108584.7+105081.97+108584.7+108584.7</f>
        <v>963308.95</v>
      </c>
      <c r="Q34" s="103" t="s">
        <v>73</v>
      </c>
      <c r="R34" s="104" t="s">
        <v>73</v>
      </c>
      <c r="S34" s="95" t="n">
        <f aca="false">O34-P34</f>
        <v>0</v>
      </c>
      <c r="T34" s="95"/>
      <c r="U34" s="105" t="s">
        <v>73</v>
      </c>
      <c r="V34" s="83" t="s">
        <v>73</v>
      </c>
      <c r="W34" s="84" t="s">
        <v>74</v>
      </c>
    </row>
    <row r="35" s="97" customFormat="true" ht="106.5" hidden="false" customHeight="true" outlineLevel="0" collapsed="false">
      <c r="A35" s="81" t="n">
        <v>4</v>
      </c>
      <c r="B35" s="82" t="n">
        <v>42328</v>
      </c>
      <c r="C35" s="98" t="s">
        <v>112</v>
      </c>
      <c r="D35" s="84" t="s">
        <v>107</v>
      </c>
      <c r="E35" s="84" t="s">
        <v>115</v>
      </c>
      <c r="F35" s="84" t="s">
        <v>117</v>
      </c>
      <c r="G35" s="92" t="n">
        <v>17000000</v>
      </c>
      <c r="H35" s="100" t="n">
        <v>42328</v>
      </c>
      <c r="I35" s="100" t="n">
        <v>42693</v>
      </c>
      <c r="J35" s="102" t="n">
        <v>0.1297</v>
      </c>
      <c r="K35" s="82"/>
      <c r="L35" s="92" t="n">
        <v>0</v>
      </c>
      <c r="M35" s="83"/>
      <c r="N35" s="92" t="n">
        <f aca="false">G35-L35</f>
        <v>17000000</v>
      </c>
      <c r="O35" s="92" t="n">
        <f aca="false">186852.85+186753.83+174705.19+186753.83+180729.51+186753.83+180729.51+186753.83+186753.83</f>
        <v>1656786.21</v>
      </c>
      <c r="P35" s="92" t="n">
        <f aca="false">186852.85+186753.83+174705.19+186753.83+180729.51+186753.83+180729.51+186753.83+186753.83</f>
        <v>1656786.21</v>
      </c>
      <c r="Q35" s="103" t="s">
        <v>73</v>
      </c>
      <c r="R35" s="104" t="s">
        <v>73</v>
      </c>
      <c r="S35" s="95" t="n">
        <f aca="false">O35-P35</f>
        <v>0</v>
      </c>
      <c r="T35" s="95"/>
      <c r="U35" s="105" t="s">
        <v>73</v>
      </c>
      <c r="V35" s="83" t="s">
        <v>73</v>
      </c>
      <c r="W35" s="84" t="s">
        <v>74</v>
      </c>
    </row>
    <row r="36" s="97" customFormat="true" ht="103.5" hidden="false" customHeight="true" outlineLevel="0" collapsed="false">
      <c r="A36" s="81" t="n">
        <v>5</v>
      </c>
      <c r="B36" s="82" t="n">
        <v>42328</v>
      </c>
      <c r="C36" s="98" t="s">
        <v>112</v>
      </c>
      <c r="D36" s="84" t="s">
        <v>107</v>
      </c>
      <c r="E36" s="84" t="s">
        <v>115</v>
      </c>
      <c r="F36" s="84" t="s">
        <v>118</v>
      </c>
      <c r="G36" s="92" t="n">
        <v>11000000</v>
      </c>
      <c r="H36" s="100" t="n">
        <v>42328</v>
      </c>
      <c r="I36" s="100" t="n">
        <v>42693</v>
      </c>
      <c r="J36" s="102" t="n">
        <v>0.1282</v>
      </c>
      <c r="K36" s="82"/>
      <c r="L36" s="92" t="n">
        <v>0</v>
      </c>
      <c r="M36" s="83"/>
      <c r="N36" s="92" t="n">
        <f aca="false">G36-L36</f>
        <v>11000000</v>
      </c>
      <c r="O36" s="90" t="n">
        <f aca="false">119506.51+119443.17+111737.16+119443.17+115590.16+119443.17+115590.16+119443.17+119443.17</f>
        <v>1059639.84</v>
      </c>
      <c r="P36" s="90" t="n">
        <f aca="false">119506.51+119443.17+111737.16+119443.17+115590.16+119443.17+115590.16+119443.17+119443.17</f>
        <v>1059639.84</v>
      </c>
      <c r="Q36" s="93" t="s">
        <v>73</v>
      </c>
      <c r="R36" s="94" t="s">
        <v>73</v>
      </c>
      <c r="S36" s="95" t="n">
        <f aca="false">O36-P36</f>
        <v>0</v>
      </c>
      <c r="T36" s="95"/>
      <c r="U36" s="96" t="s">
        <v>73</v>
      </c>
      <c r="V36" s="91" t="s">
        <v>73</v>
      </c>
      <c r="W36" s="84" t="s">
        <v>74</v>
      </c>
    </row>
    <row r="37" s="97" customFormat="true" ht="95.25" hidden="false" customHeight="true" outlineLevel="0" collapsed="false">
      <c r="A37" s="81" t="n">
        <v>6</v>
      </c>
      <c r="B37" s="82" t="n">
        <v>42404</v>
      </c>
      <c r="C37" s="98" t="s">
        <v>119</v>
      </c>
      <c r="D37" s="84" t="s">
        <v>107</v>
      </c>
      <c r="E37" s="84" t="s">
        <v>113</v>
      </c>
      <c r="F37" s="84" t="s">
        <v>120</v>
      </c>
      <c r="G37" s="99" t="n">
        <v>20000000</v>
      </c>
      <c r="H37" s="100" t="n">
        <v>42404</v>
      </c>
      <c r="I37" s="100" t="n">
        <v>42770</v>
      </c>
      <c r="J37" s="106" t="n">
        <v>0.141</v>
      </c>
      <c r="K37" s="82" t="n">
        <v>42573</v>
      </c>
      <c r="L37" s="90" t="n">
        <v>20000000</v>
      </c>
      <c r="M37" s="91" t="s">
        <v>121</v>
      </c>
      <c r="N37" s="92" t="n">
        <f aca="false">G37-L37</f>
        <v>0</v>
      </c>
      <c r="O37" s="90" t="n">
        <f aca="false">192622.95+238852.46+231147.54+238852.46+231147.54+169508.2</f>
        <v>1302131.15</v>
      </c>
      <c r="P37" s="90" t="n">
        <f aca="false">192622.95+238852.46+231147.54+238852.46+231147.54+169508.2</f>
        <v>1302131.15</v>
      </c>
      <c r="Q37" s="93" t="s">
        <v>73</v>
      </c>
      <c r="R37" s="94" t="s">
        <v>73</v>
      </c>
      <c r="S37" s="95" t="n">
        <f aca="false">O37-P37</f>
        <v>0</v>
      </c>
      <c r="T37" s="95"/>
      <c r="U37" s="96" t="s">
        <v>73</v>
      </c>
      <c r="V37" s="91" t="s">
        <v>73</v>
      </c>
      <c r="W37" s="84" t="s">
        <v>74</v>
      </c>
    </row>
    <row r="38" s="97" customFormat="true" ht="92.25" hidden="false" customHeight="true" outlineLevel="0" collapsed="false">
      <c r="A38" s="81" t="n">
        <v>7</v>
      </c>
      <c r="B38" s="82" t="n">
        <v>42404</v>
      </c>
      <c r="C38" s="98" t="s">
        <v>119</v>
      </c>
      <c r="D38" s="84" t="s">
        <v>107</v>
      </c>
      <c r="E38" s="84" t="s">
        <v>113</v>
      </c>
      <c r="F38" s="84" t="s">
        <v>122</v>
      </c>
      <c r="G38" s="99" t="n">
        <v>20000000</v>
      </c>
      <c r="H38" s="100" t="n">
        <v>42404</v>
      </c>
      <c r="I38" s="100" t="n">
        <v>42770</v>
      </c>
      <c r="J38" s="106" t="n">
        <v>0.141</v>
      </c>
      <c r="K38" s="82" t="n">
        <v>42573</v>
      </c>
      <c r="L38" s="90" t="n">
        <v>20000000</v>
      </c>
      <c r="M38" s="91" t="s">
        <v>123</v>
      </c>
      <c r="N38" s="92" t="n">
        <f aca="false">G38-L38</f>
        <v>0</v>
      </c>
      <c r="O38" s="90" t="n">
        <f aca="false">192622.95+238852.46+231147.54+238852.46+231147.54+169508.2</f>
        <v>1302131.15</v>
      </c>
      <c r="P38" s="90" t="n">
        <f aca="false">192622.95+238852.46+231147.54+238852.46+231147.54+169508.2</f>
        <v>1302131.15</v>
      </c>
      <c r="Q38" s="93" t="s">
        <v>73</v>
      </c>
      <c r="R38" s="94" t="s">
        <v>73</v>
      </c>
      <c r="S38" s="95" t="n">
        <f aca="false">O38-P38</f>
        <v>0</v>
      </c>
      <c r="T38" s="95"/>
      <c r="U38" s="96" t="s">
        <v>73</v>
      </c>
      <c r="V38" s="91" t="s">
        <v>73</v>
      </c>
      <c r="W38" s="84" t="s">
        <v>74</v>
      </c>
    </row>
    <row r="39" s="109" customFormat="true" ht="107.25" hidden="false" customHeight="true" outlineLevel="0" collapsed="false">
      <c r="A39" s="81" t="n">
        <v>8</v>
      </c>
      <c r="B39" s="82" t="n">
        <v>42543</v>
      </c>
      <c r="C39" s="98" t="s">
        <v>124</v>
      </c>
      <c r="D39" s="84" t="s">
        <v>107</v>
      </c>
      <c r="E39" s="84" t="s">
        <v>115</v>
      </c>
      <c r="F39" s="84" t="s">
        <v>125</v>
      </c>
      <c r="G39" s="92" t="n">
        <v>25000000</v>
      </c>
      <c r="H39" s="100" t="n">
        <v>42543</v>
      </c>
      <c r="I39" s="100" t="n">
        <v>42908</v>
      </c>
      <c r="J39" s="101" t="n">
        <v>0.127337</v>
      </c>
      <c r="K39" s="89"/>
      <c r="L39" s="90" t="n">
        <v>0</v>
      </c>
      <c r="M39" s="91"/>
      <c r="N39" s="92" t="n">
        <f aca="false">G39</f>
        <v>25000000</v>
      </c>
      <c r="O39" s="90" t="n">
        <f aca="false">43489.41+260936.48+269634.36+269634.36</f>
        <v>843694.61</v>
      </c>
      <c r="P39" s="90" t="n">
        <f aca="false">43489.41+260936.48+269634.36+269634.36</f>
        <v>843694.61</v>
      </c>
      <c r="Q39" s="93" t="s">
        <v>73</v>
      </c>
      <c r="R39" s="94" t="s">
        <v>73</v>
      </c>
      <c r="S39" s="95" t="n">
        <f aca="false">O39-P39</f>
        <v>0</v>
      </c>
      <c r="T39" s="95"/>
      <c r="U39" s="96" t="s">
        <v>73</v>
      </c>
      <c r="V39" s="91" t="s">
        <v>73</v>
      </c>
      <c r="W39" s="84" t="s">
        <v>74</v>
      </c>
      <c r="X39" s="107"/>
      <c r="Y39" s="107"/>
      <c r="Z39" s="107"/>
      <c r="AA39" s="108"/>
    </row>
    <row r="40" s="109" customFormat="true" ht="105" hidden="false" customHeight="true" outlineLevel="0" collapsed="false">
      <c r="A40" s="81" t="n">
        <v>9</v>
      </c>
      <c r="B40" s="82" t="n">
        <v>42572</v>
      </c>
      <c r="C40" s="98" t="s">
        <v>126</v>
      </c>
      <c r="D40" s="84" t="s">
        <v>107</v>
      </c>
      <c r="E40" s="84" t="s">
        <v>115</v>
      </c>
      <c r="F40" s="84" t="s">
        <v>127</v>
      </c>
      <c r="G40" s="92" t="n">
        <v>20000000</v>
      </c>
      <c r="H40" s="100" t="n">
        <v>42572</v>
      </c>
      <c r="I40" s="100" t="n">
        <v>42937</v>
      </c>
      <c r="J40" s="110" t="n">
        <v>0.11054</v>
      </c>
      <c r="K40" s="89"/>
      <c r="L40" s="90" t="n">
        <v>0</v>
      </c>
      <c r="M40" s="91"/>
      <c r="N40" s="92" t="n">
        <f aca="false">G40</f>
        <v>20000000</v>
      </c>
      <c r="O40" s="90" t="n">
        <f aca="false">36242.62+187253.55+187253.55</f>
        <v>410749.72</v>
      </c>
      <c r="P40" s="90" t="n">
        <f aca="false">36242.62+187253.55+187253.55</f>
        <v>410749.72</v>
      </c>
      <c r="Q40" s="93" t="s">
        <v>73</v>
      </c>
      <c r="R40" s="94" t="s">
        <v>73</v>
      </c>
      <c r="S40" s="95" t="n">
        <f aca="false">O40-P40</f>
        <v>0</v>
      </c>
      <c r="T40" s="95"/>
      <c r="U40" s="96" t="s">
        <v>73</v>
      </c>
      <c r="V40" s="91" t="s">
        <v>73</v>
      </c>
      <c r="W40" s="84" t="s">
        <v>74</v>
      </c>
      <c r="X40" s="107"/>
      <c r="Y40" s="107"/>
      <c r="Z40" s="107"/>
      <c r="AA40" s="108"/>
    </row>
    <row r="41" s="109" customFormat="true" ht="103.5" hidden="false" customHeight="true" outlineLevel="0" collapsed="false">
      <c r="A41" s="81" t="n">
        <v>10</v>
      </c>
      <c r="B41" s="82" t="n">
        <v>42572</v>
      </c>
      <c r="C41" s="98" t="s">
        <v>126</v>
      </c>
      <c r="D41" s="84" t="s">
        <v>107</v>
      </c>
      <c r="E41" s="84" t="s">
        <v>115</v>
      </c>
      <c r="F41" s="84" t="s">
        <v>128</v>
      </c>
      <c r="G41" s="92" t="n">
        <v>20000000</v>
      </c>
      <c r="H41" s="100" t="n">
        <v>42572</v>
      </c>
      <c r="I41" s="100" t="n">
        <v>42937</v>
      </c>
      <c r="J41" s="110" t="n">
        <v>0.11054</v>
      </c>
      <c r="K41" s="89"/>
      <c r="L41" s="90" t="n">
        <v>0</v>
      </c>
      <c r="M41" s="91"/>
      <c r="N41" s="92" t="n">
        <f aca="false">G41</f>
        <v>20000000</v>
      </c>
      <c r="O41" s="90" t="n">
        <f aca="false">36242.62+187253.55+187253.55</f>
        <v>410749.72</v>
      </c>
      <c r="P41" s="90" t="n">
        <f aca="false">36242.62+187253.55+187253.55</f>
        <v>410749.72</v>
      </c>
      <c r="Q41" s="93" t="s">
        <v>73</v>
      </c>
      <c r="R41" s="94" t="s">
        <v>73</v>
      </c>
      <c r="S41" s="95" t="n">
        <f aca="false">O41-P41</f>
        <v>0</v>
      </c>
      <c r="T41" s="95"/>
      <c r="U41" s="96" t="s">
        <v>73</v>
      </c>
      <c r="V41" s="91" t="s">
        <v>73</v>
      </c>
      <c r="W41" s="84" t="s">
        <v>74</v>
      </c>
      <c r="X41" s="107"/>
      <c r="Y41" s="107"/>
      <c r="Z41" s="107"/>
      <c r="AA41" s="108"/>
    </row>
    <row r="42" customFormat="false" ht="31.9" hidden="false" customHeight="true" outlineLevel="0" collapsed="false">
      <c r="A42" s="111" t="s">
        <v>129</v>
      </c>
      <c r="B42" s="112"/>
      <c r="C42" s="112"/>
      <c r="D42" s="113"/>
      <c r="E42" s="113"/>
      <c r="F42" s="114"/>
      <c r="G42" s="115" t="n">
        <f aca="false">G32+G33+G34+G35+G36+G37+G38+G39+G40+G41</f>
        <v>178000000</v>
      </c>
      <c r="H42" s="116"/>
      <c r="I42" s="116"/>
      <c r="J42" s="116"/>
      <c r="K42" s="116"/>
      <c r="L42" s="117" t="n">
        <f aca="false">L32+L33+L34+L35+L36+L37+L38+L39+L40+L41</f>
        <v>65000000</v>
      </c>
      <c r="M42" s="116"/>
      <c r="N42" s="117" t="n">
        <f aca="false">N32+N33+N34+N35+N36+N37+N38+N39+N40+N41</f>
        <v>113000000</v>
      </c>
      <c r="O42" s="117" t="n">
        <f aca="false">O32+O33+O34+O35+O36+O37+O38+O39+O40+O41</f>
        <v>10805918.09</v>
      </c>
      <c r="P42" s="117" t="n">
        <f aca="false">P32+P33+P34+P35+P36+P37+P38+P39+P40+P41</f>
        <v>10805918.09</v>
      </c>
      <c r="Q42" s="118"/>
      <c r="R42" s="119"/>
      <c r="S42" s="120" t="n">
        <f aca="false">O42-P42</f>
        <v>0</v>
      </c>
      <c r="T42" s="120"/>
      <c r="U42" s="115"/>
      <c r="V42" s="118"/>
      <c r="W42" s="121"/>
    </row>
    <row r="43" customFormat="false" ht="30" hidden="false" customHeight="true" outlineLevel="0" collapsed="false">
      <c r="A43" s="122" t="s">
        <v>13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7.2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4"/>
      <c r="T44" s="124"/>
      <c r="U44" s="123"/>
      <c r="V44" s="123"/>
      <c r="W44" s="123"/>
    </row>
    <row r="45" s="129" customFormat="true" ht="27.75" hidden="false" customHeight="true" outlineLevel="0" collapsed="false">
      <c r="A45" s="125"/>
      <c r="B45" s="125"/>
      <c r="C45" s="125"/>
      <c r="D45" s="125"/>
      <c r="E45" s="126" t="s">
        <v>131</v>
      </c>
      <c r="F45" s="126"/>
      <c r="G45" s="126"/>
      <c r="H45" s="126"/>
      <c r="I45" s="126"/>
      <c r="J45" s="126"/>
      <c r="K45" s="127"/>
      <c r="L45" s="127"/>
      <c r="M45" s="127"/>
      <c r="N45" s="127"/>
      <c r="O45" s="127"/>
      <c r="P45" s="126" t="s">
        <v>132</v>
      </c>
      <c r="Q45" s="126"/>
      <c r="R45" s="126"/>
      <c r="S45" s="126"/>
      <c r="T45" s="128"/>
      <c r="U45" s="125"/>
      <c r="V45" s="125"/>
      <c r="W45" s="125"/>
    </row>
    <row r="46" s="129" customFormat="true" ht="15" hidden="false" customHeight="true" outlineLevel="0" collapsed="false">
      <c r="A46" s="130"/>
      <c r="B46" s="131"/>
      <c r="C46" s="131"/>
      <c r="D46" s="131"/>
      <c r="E46" s="132"/>
      <c r="F46" s="132"/>
      <c r="G46" s="132"/>
      <c r="H46" s="132"/>
      <c r="I46" s="132"/>
      <c r="J46" s="127"/>
      <c r="K46" s="127"/>
      <c r="L46" s="127"/>
      <c r="M46" s="127"/>
      <c r="N46" s="127"/>
      <c r="O46" s="127"/>
      <c r="P46" s="132"/>
      <c r="Q46" s="127"/>
      <c r="R46" s="127"/>
      <c r="S46" s="127"/>
      <c r="T46" s="127"/>
      <c r="U46" s="131"/>
      <c r="V46" s="131"/>
      <c r="W46" s="131"/>
    </row>
    <row r="47" s="129" customFormat="true" ht="34.5" hidden="false" customHeight="true" outlineLevel="0" collapsed="false">
      <c r="A47" s="133"/>
      <c r="B47" s="133"/>
      <c r="C47" s="134"/>
      <c r="D47" s="134"/>
      <c r="E47" s="135" t="s">
        <v>133</v>
      </c>
      <c r="F47" s="135"/>
      <c r="G47" s="135"/>
      <c r="H47" s="136"/>
      <c r="I47" s="136"/>
      <c r="J47" s="136"/>
      <c r="K47" s="127"/>
      <c r="L47" s="127"/>
      <c r="M47" s="127"/>
      <c r="N47" s="127"/>
      <c r="O47" s="127"/>
      <c r="P47" s="137" t="s">
        <v>134</v>
      </c>
      <c r="Q47" s="137"/>
      <c r="R47" s="137"/>
      <c r="S47" s="137"/>
      <c r="T47" s="138"/>
      <c r="U47" s="139"/>
      <c r="V47" s="139"/>
      <c r="W47" s="125"/>
    </row>
  </sheetData>
  <mergeCells count="56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10-03T07:34:41Z</cp:lastPrinted>
  <dcterms:modified xsi:type="dcterms:W3CDTF">2016-10-03T07:36:18Z</dcterms:modified>
  <cp:revision>0</cp:revision>
  <dc:subject/>
  <dc:title/>
</cp:coreProperties>
</file>